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Объем воды в аквариуме, л.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B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о массе N:P</t>
  </si>
  <si>
    <t xml:space="preserve">атомарное (редфилд)</t>
  </si>
  <si>
    <t xml:space="preserve">по массе NO3:PO4</t>
  </si>
  <si>
    <t xml:space="preserve">PAN Macro, по N, ml</t>
  </si>
  <si>
    <t xml:space="preserve">контроль</t>
  </si>
  <si>
    <t xml:space="preserve">PAN Macro, по P, ml</t>
  </si>
  <si>
    <t xml:space="preserve">PAN Fe+Mn, по Fe</t>
  </si>
  <si>
    <t xml:space="preserve">PAN Antistress</t>
  </si>
  <si>
    <t xml:space="preserve">PAN Micro по Fe</t>
  </si>
  <si>
    <t xml:space="preserve">Micro по Mn</t>
  </si>
  <si>
    <t xml:space="preserve">повышение концентрации по элементам
 после внесения разовой дозы микро --&gt; </t>
  </si>
  <si>
    <t xml:space="preserve">Micro по Zn</t>
  </si>
  <si>
    <r>
      <rPr>
        <sz val="10"/>
        <rFont val="Arial Cyr"/>
        <family val="2"/>
        <charset val="204"/>
      </rPr>
      <t xml:space="preserve">Micro по В </t>
    </r>
    <r>
      <rPr>
        <b val="true"/>
        <sz val="10"/>
        <rFont val="Arial Cyr"/>
        <family val="2"/>
        <charset val="204"/>
      </rPr>
      <t xml:space="preserve">&lt; kH4</t>
    </r>
  </si>
  <si>
    <t xml:space="preserve">Micro по B &gt; kH4</t>
  </si>
  <si>
    <t xml:space="preserve">Micro по Cu</t>
  </si>
  <si>
    <t xml:space="preserve">Micro по Mo</t>
  </si>
  <si>
    <t xml:space="preserve">Bариант 2</t>
  </si>
  <si>
    <t xml:space="preserve">PAN Fe+Mn</t>
  </si>
  <si>
    <t xml:space="preserve">Расчет корректирующих доз для выравнивания перекосов P:N</t>
  </si>
  <si>
    <t xml:space="preserve"> с помощью моносоставов PAN P+K и PAN N+K</t>
  </si>
  <si>
    <t xml:space="preserve">Необходимая концентрация, мг/л</t>
  </si>
  <si>
    <t xml:space="preserve">Литраж аквариума</t>
  </si>
  <si>
    <t xml:space="preserve">Необходимо внести, мл.</t>
  </si>
  <si>
    <t xml:space="preserve">P</t>
  </si>
  <si>
    <t xml:space="preserve">N</t>
  </si>
  <si>
    <t xml:space="preserve">Расчет дозы фосфата для внесения его по откорректированой пропорции PO4/NO3 от 1:1 до 1:13,1</t>
  </si>
  <si>
    <r>
      <rPr>
        <sz val="10"/>
        <rFont val="Arial Cyr"/>
        <family val="2"/>
        <charset val="204"/>
      </rPr>
      <t xml:space="preserve">Объем вносимого </t>
    </r>
    <r>
      <rPr>
        <b val="true"/>
        <sz val="10"/>
        <rFont val="Arial Cyr"/>
        <family val="2"/>
        <charset val="204"/>
      </rPr>
      <t xml:space="preserve">PAN Macro</t>
    </r>
    <r>
      <rPr>
        <sz val="10"/>
        <rFont val="Arial Cyr"/>
        <family val="2"/>
        <charset val="204"/>
      </rPr>
      <t xml:space="preserve">, мл.</t>
    </r>
  </si>
  <si>
    <t xml:space="preserve">Необходимая пропорция P/N, 1:</t>
  </si>
  <si>
    <t xml:space="preserve">Дополнительно внести фосфата, мл</t>
  </si>
  <si>
    <t xml:space="preserve">Расчет необходимого количества реактива для реминерализации</t>
  </si>
  <si>
    <t xml:space="preserve"> </t>
  </si>
  <si>
    <t xml:space="preserve">Обьем подмениваемой воды</t>
  </si>
  <si>
    <t xml:space="preserve">Необходимая жесткость</t>
  </si>
  <si>
    <t xml:space="preserve">Необходимое количества реактива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03b</t>
  </si>
  <si>
    <t xml:space="preserve">отдельная бета с расчетем по азоту и фосфору</t>
  </si>
  <si>
    <t xml:space="preserve">04b</t>
  </si>
  <si>
    <t xml:space="preserve">добавлено повыш. концентр. после внесения разовой дозы микро, мг/л, по остальным элементам </t>
  </si>
  <si>
    <t xml:space="preserve">05b</t>
  </si>
  <si>
    <t xml:space="preserve">добавлен расчет корректирующих доз</t>
  </si>
  <si>
    <t xml:space="preserve">06b</t>
  </si>
  <si>
    <t xml:space="preserve">добавлен расчет для реминерализации</t>
  </si>
  <si>
    <t xml:space="preserve">final</t>
  </si>
  <si>
    <t xml:space="preserve">добавлен расчет дозы фосфата для внесения его по откорректированой пропорции PO4/NO3 от 1:1 до 1:13,1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Микро по Mn</t>
  </si>
  <si>
    <t xml:space="preserve">Микро по Zn</t>
  </si>
  <si>
    <t xml:space="preserve">Микро по В &lt; kH4</t>
  </si>
  <si>
    <t xml:space="preserve">Микро по B &gt; kH4</t>
  </si>
  <si>
    <t xml:space="preserve">Микро по Cu</t>
  </si>
  <si>
    <t xml:space="preserve">Микро по Mo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  <si>
    <t xml:space="preserve">Расчет корректирующих доз</t>
  </si>
  <si>
    <t xml:space="preserve">po4</t>
  </si>
  <si>
    <t xml:space="preserve">no3</t>
  </si>
  <si>
    <t xml:space="preserve">Расчет реминерализатора</t>
  </si>
  <si>
    <t xml:space="preserve">на х л</t>
  </si>
  <si>
    <t xml:space="preserve">нитр</t>
  </si>
  <si>
    <t xml:space="preserve">фос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0"/>
    <numFmt numFmtId="169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360</xdr:rowOff>
    </xdr:from>
    <xdr:to>
      <xdr:col>0</xdr:col>
      <xdr:colOff>1149480</xdr:colOff>
      <xdr:row>7</xdr:row>
      <xdr:rowOff>1872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59760" y="9360"/>
          <a:ext cx="10897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10.71"/>
    <col collapsed="false" customWidth="true" hidden="false" outlineLevel="0" max="9" min="9" style="0" width="1.85"/>
    <col collapsed="false" customWidth="true" hidden="false" outlineLevel="0" max="10" min="10" style="0" width="7.99"/>
    <col collapsed="false" customWidth="true" hidden="false" outlineLevel="0" max="11" min="11" style="0" width="10.28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4" t="n">
        <v>100</v>
      </c>
      <c r="J2" s="5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4" t="n">
        <v>6</v>
      </c>
      <c r="J3" s="5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6"/>
      <c r="G4" s="2"/>
      <c r="J4" s="5"/>
    </row>
    <row r="5" customFormat="false" ht="12.75" hidden="false" customHeight="true" outlineLevel="0" collapsed="false">
      <c r="A5" s="2"/>
      <c r="B5" s="3" t="s">
        <v>4</v>
      </c>
      <c r="C5" s="3"/>
      <c r="D5" s="3"/>
      <c r="E5" s="3"/>
      <c r="F5" s="3"/>
      <c r="G5" s="4" t="n">
        <v>0.5</v>
      </c>
      <c r="J5" s="5"/>
    </row>
    <row r="6" customFormat="false" ht="12.75" hidden="false" customHeight="false" outlineLevel="0" collapsed="false">
      <c r="A6" s="7"/>
      <c r="B6" s="8" t="s">
        <v>5</v>
      </c>
      <c r="C6" s="8"/>
      <c r="D6" s="8"/>
      <c r="E6" s="8"/>
      <c r="F6" s="8"/>
      <c r="G6" s="4" t="n">
        <v>0.1</v>
      </c>
      <c r="J6" s="5"/>
    </row>
    <row r="7" customFormat="false" ht="12.75" hidden="false" customHeight="false" outlineLevel="0" collapsed="false">
      <c r="A7" s="7"/>
      <c r="B7" s="8" t="s">
        <v>6</v>
      </c>
      <c r="C7" s="8"/>
      <c r="D7" s="8"/>
      <c r="E7" s="8"/>
      <c r="F7" s="8"/>
      <c r="G7" s="4" t="n">
        <v>0.1</v>
      </c>
      <c r="J7" s="5"/>
    </row>
    <row r="8" customFormat="false" ht="13.5" hidden="false" customHeight="false" outlineLevel="0" collapsed="false">
      <c r="J8" s="5"/>
    </row>
    <row r="9" customFormat="false" ht="27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2" t="s">
        <v>14</v>
      </c>
      <c r="J9" s="13"/>
      <c r="K9" s="14" t="s">
        <v>15</v>
      </c>
      <c r="L9" s="15" t="s">
        <v>16</v>
      </c>
      <c r="M9" s="16" t="s">
        <v>17</v>
      </c>
    </row>
    <row r="10" customFormat="false" ht="12.75" hidden="false" customHeight="false" outlineLevel="0" collapsed="false">
      <c r="A10" s="17" t="s">
        <v>18</v>
      </c>
      <c r="B10" s="18"/>
      <c r="C10" s="19" t="n">
        <f aca="false">расчеты!I18</f>
        <v>3.33333333333333</v>
      </c>
      <c r="D10" s="18"/>
      <c r="E10" s="19" t="n">
        <f aca="false">расчеты!I18</f>
        <v>3.33333333333333</v>
      </c>
      <c r="F10" s="18"/>
      <c r="G10" s="20" t="s">
        <v>19</v>
      </c>
      <c r="H10" s="21" t="n">
        <f aca="false">расчеты!I18</f>
        <v>3.33333333333333</v>
      </c>
      <c r="J10" s="22" t="n">
        <f aca="false">расчеты!K18</f>
        <v>2</v>
      </c>
      <c r="K10" s="23" t="n">
        <f aca="false">J10/J11</f>
        <v>12</v>
      </c>
      <c r="L10" s="24" t="n">
        <f aca="false">K10*2.2222222222222</f>
        <v>26.6666666666664</v>
      </c>
      <c r="M10" s="25" t="n">
        <f aca="false">K10*1.5</f>
        <v>18</v>
      </c>
    </row>
    <row r="11" customFormat="false" ht="13.5" hidden="false" customHeight="false" outlineLevel="0" collapsed="false">
      <c r="A11" s="26" t="s">
        <v>20</v>
      </c>
      <c r="B11" s="27"/>
      <c r="C11" s="28" t="n">
        <f aca="false">расчеты!I24</f>
        <v>2.48756218905473</v>
      </c>
      <c r="D11" s="27"/>
      <c r="E11" s="28" t="n">
        <f aca="false">расчеты!I24</f>
        <v>2.48756218905473</v>
      </c>
      <c r="F11" s="27"/>
      <c r="G11" s="29" t="s">
        <v>19</v>
      </c>
      <c r="H11" s="30" t="n">
        <f aca="false">расчеты!I24</f>
        <v>2.48756218905473</v>
      </c>
      <c r="J11" s="31" t="n">
        <f aca="false">расчеты!K24</f>
        <v>0.166666666666667</v>
      </c>
      <c r="K11" s="32" t="n">
        <v>1</v>
      </c>
      <c r="L11" s="33" t="n">
        <v>1</v>
      </c>
      <c r="M11" s="34" t="n">
        <v>1</v>
      </c>
    </row>
    <row r="12" customFormat="false" ht="12.75" hidden="false" customHeight="false" outlineLevel="0" collapsed="false">
      <c r="A12" s="35" t="s">
        <v>21</v>
      </c>
      <c r="B12" s="36"/>
      <c r="C12" s="36"/>
      <c r="D12" s="37" t="n">
        <f aca="false">расчеты!F16*3</f>
        <v>0.5</v>
      </c>
      <c r="E12" s="36"/>
      <c r="F12" s="38"/>
      <c r="G12" s="39"/>
      <c r="H12" s="40" t="n">
        <f aca="false">расчеты!F16*3</f>
        <v>0.5</v>
      </c>
      <c r="J12" s="41" t="n">
        <f aca="false">расчеты!H16*3</f>
        <v>0.05</v>
      </c>
    </row>
    <row r="13" customFormat="false" ht="12.75" hidden="false" customHeight="false" outlineLevel="0" collapsed="false">
      <c r="A13" s="42" t="s">
        <v>22</v>
      </c>
      <c r="B13" s="43"/>
      <c r="C13" s="44"/>
      <c r="D13" s="43"/>
      <c r="E13" s="44"/>
      <c r="F13" s="43"/>
      <c r="G13" s="45"/>
      <c r="H13" s="46" t="n">
        <f aca="false">G2/10</f>
        <v>10</v>
      </c>
      <c r="J13" s="47"/>
    </row>
    <row r="14" customFormat="false" ht="12.75" hidden="false" customHeight="false" outlineLevel="0" collapsed="false">
      <c r="A14" s="17" t="s">
        <v>23</v>
      </c>
      <c r="B14" s="19" t="n">
        <f aca="false">расчеты!I8</f>
        <v>1.66666666666667</v>
      </c>
      <c r="C14" s="48"/>
      <c r="D14" s="19" t="n">
        <f aca="false">расчеты!I8</f>
        <v>1.66666666666667</v>
      </c>
      <c r="E14" s="48"/>
      <c r="F14" s="19" t="n">
        <f aca="false">расчеты!I8</f>
        <v>1.66666666666667</v>
      </c>
      <c r="G14" s="20"/>
      <c r="H14" s="49"/>
      <c r="J14" s="50" t="n">
        <f aca="false">расчеты!K8</f>
        <v>0.0333333333333333</v>
      </c>
    </row>
    <row r="15" customFormat="false" ht="12.95" hidden="false" customHeight="true" outlineLevel="0" collapsed="false">
      <c r="A15" s="35" t="s">
        <v>24</v>
      </c>
      <c r="B15" s="51" t="s">
        <v>25</v>
      </c>
      <c r="C15" s="51"/>
      <c r="D15" s="51"/>
      <c r="E15" s="51"/>
      <c r="F15" s="51"/>
      <c r="G15" s="51"/>
      <c r="H15" s="51"/>
      <c r="J15" s="50" t="n">
        <f aca="false">расчеты!K9</f>
        <v>0.0133333333333333</v>
      </c>
    </row>
    <row r="16" customFormat="false" ht="12.75" hidden="false" customHeight="false" outlineLevel="0" collapsed="false">
      <c r="A16" s="52" t="s">
        <v>26</v>
      </c>
      <c r="B16" s="51"/>
      <c r="C16" s="51"/>
      <c r="D16" s="51"/>
      <c r="E16" s="51"/>
      <c r="F16" s="51"/>
      <c r="G16" s="51"/>
      <c r="H16" s="51"/>
      <c r="J16" s="50" t="n">
        <f aca="false">расчеты!K10</f>
        <v>0.00183333333333333</v>
      </c>
    </row>
    <row r="17" customFormat="false" ht="12.75" hidden="false" customHeight="false" outlineLevel="0" collapsed="false">
      <c r="A17" s="52" t="s">
        <v>27</v>
      </c>
      <c r="B17" s="51"/>
      <c r="C17" s="51"/>
      <c r="D17" s="51"/>
      <c r="E17" s="51"/>
      <c r="F17" s="51"/>
      <c r="G17" s="51"/>
      <c r="H17" s="51"/>
      <c r="J17" s="50" t="n">
        <f aca="false">расчеты!K11</f>
        <v>0.0015</v>
      </c>
    </row>
    <row r="18" customFormat="false" ht="12.75" hidden="false" customHeight="false" outlineLevel="0" collapsed="false">
      <c r="A18" s="52" t="s">
        <v>28</v>
      </c>
      <c r="B18" s="51"/>
      <c r="C18" s="51"/>
      <c r="D18" s="51"/>
      <c r="E18" s="51"/>
      <c r="F18" s="51"/>
      <c r="G18" s="51"/>
      <c r="H18" s="51"/>
      <c r="J18" s="50" t="n">
        <f aca="false">расчеты!K12</f>
        <v>0.00483333333333333</v>
      </c>
    </row>
    <row r="19" customFormat="false" ht="12.75" hidden="false" customHeight="false" outlineLevel="0" collapsed="false">
      <c r="A19" s="52" t="s">
        <v>29</v>
      </c>
      <c r="B19" s="51"/>
      <c r="C19" s="51"/>
      <c r="D19" s="51"/>
      <c r="E19" s="51"/>
      <c r="F19" s="51"/>
      <c r="G19" s="51"/>
      <c r="H19" s="51"/>
      <c r="J19" s="53" t="n">
        <f aca="false">расчеты!K13</f>
        <v>0.0005</v>
      </c>
    </row>
    <row r="20" customFormat="false" ht="12.75" hidden="false" customHeight="false" outlineLevel="0" collapsed="false">
      <c r="A20" s="26" t="s">
        <v>30</v>
      </c>
      <c r="B20" s="51"/>
      <c r="C20" s="51"/>
      <c r="D20" s="51"/>
      <c r="E20" s="51"/>
      <c r="F20" s="51"/>
      <c r="G20" s="51"/>
      <c r="H20" s="51"/>
      <c r="J20" s="50" t="n">
        <f aca="false">расчеты!K14</f>
        <v>0.000333333333333333</v>
      </c>
    </row>
    <row r="21" customFormat="false" ht="12.75" hidden="false" customHeight="false" outlineLevel="0" collapsed="false">
      <c r="A21" s="2"/>
      <c r="B21" s="1"/>
      <c r="C21" s="54"/>
      <c r="D21" s="1"/>
      <c r="E21" s="54"/>
      <c r="F21" s="1"/>
      <c r="G21" s="54"/>
      <c r="H21" s="54"/>
      <c r="J21" s="13"/>
    </row>
    <row r="22" customFormat="false" ht="12.75" hidden="false" customHeight="false" outlineLevel="0" collapsed="false">
      <c r="A22" s="55" t="s">
        <v>31</v>
      </c>
      <c r="B22" s="11" t="s">
        <v>8</v>
      </c>
      <c r="C22" s="11" t="s">
        <v>9</v>
      </c>
      <c r="D22" s="11" t="s">
        <v>10</v>
      </c>
      <c r="E22" s="11" t="s">
        <v>11</v>
      </c>
      <c r="F22" s="11" t="s">
        <v>12</v>
      </c>
      <c r="G22" s="11" t="s">
        <v>13</v>
      </c>
      <c r="H22" s="12" t="s">
        <v>14</v>
      </c>
      <c r="J22" s="13"/>
    </row>
    <row r="23" customFormat="false" ht="12.75" hidden="false" customHeight="false" outlineLevel="0" collapsed="false">
      <c r="A23" s="17" t="s">
        <v>18</v>
      </c>
      <c r="B23" s="19" t="n">
        <f aca="false">расчеты!F18</f>
        <v>1.66666666666667</v>
      </c>
      <c r="C23" s="19" t="n">
        <f aca="false">расчеты!F18</f>
        <v>1.66666666666667</v>
      </c>
      <c r="D23" s="19" t="n">
        <f aca="false">расчеты!F18</f>
        <v>1.66666666666667</v>
      </c>
      <c r="E23" s="19" t="n">
        <f aca="false">расчеты!F18</f>
        <v>1.66666666666667</v>
      </c>
      <c r="F23" s="19" t="n">
        <f aca="false">расчеты!F18</f>
        <v>1.66666666666667</v>
      </c>
      <c r="G23" s="56" t="s">
        <v>19</v>
      </c>
      <c r="H23" s="21" t="n">
        <f aca="false">расчеты!F18</f>
        <v>1.66666666666667</v>
      </c>
      <c r="J23" s="41" t="n">
        <f aca="false">расчеты!H18</f>
        <v>1</v>
      </c>
    </row>
    <row r="24" customFormat="false" ht="12.75" hidden="false" customHeight="false" outlineLevel="0" collapsed="false">
      <c r="A24" s="26" t="s">
        <v>20</v>
      </c>
      <c r="B24" s="28" t="n">
        <f aca="false">расчеты!F24</f>
        <v>1.24378109452736</v>
      </c>
      <c r="C24" s="28" t="n">
        <f aca="false">расчеты!F24</f>
        <v>1.24378109452736</v>
      </c>
      <c r="D24" s="28" t="n">
        <f aca="false">расчеты!F24</f>
        <v>1.24378109452736</v>
      </c>
      <c r="E24" s="28" t="n">
        <f aca="false">расчеты!F24</f>
        <v>1.24378109452736</v>
      </c>
      <c r="F24" s="28" t="n">
        <f aca="false">расчеты!F24</f>
        <v>1.24378109452736</v>
      </c>
      <c r="G24" s="57" t="s">
        <v>19</v>
      </c>
      <c r="H24" s="30" t="n">
        <f aca="false">расчеты!F24</f>
        <v>1.24378109452736</v>
      </c>
      <c r="J24" s="58" t="n">
        <f aca="false">расчеты!H24</f>
        <v>0.0833333333333333</v>
      </c>
    </row>
    <row r="25" customFormat="false" ht="12.75" hidden="false" customHeight="false" outlineLevel="0" collapsed="false">
      <c r="A25" s="35" t="s">
        <v>32</v>
      </c>
      <c r="B25" s="37" t="n">
        <f aca="false">расчеты!F16*1.5</f>
        <v>0.25</v>
      </c>
      <c r="C25" s="37" t="n">
        <f aca="false">расчеты!F16*1.5</f>
        <v>0.25</v>
      </c>
      <c r="D25" s="36"/>
      <c r="E25" s="37" t="n">
        <f aca="false">расчеты!F16*1.5</f>
        <v>0.25</v>
      </c>
      <c r="F25" s="37" t="n">
        <f aca="false">расчеты!F16*1.5</f>
        <v>0.25</v>
      </c>
      <c r="G25" s="59"/>
      <c r="H25" s="60"/>
      <c r="J25" s="41" t="n">
        <f aca="false">расчеты!H16*1.5</f>
        <v>0.025</v>
      </c>
    </row>
    <row r="26" customFormat="false" ht="12.75" hidden="false" customHeight="false" outlineLevel="0" collapsed="false">
      <c r="A26" s="42" t="s">
        <v>22</v>
      </c>
      <c r="B26" s="61"/>
      <c r="C26" s="61"/>
      <c r="D26" s="61"/>
      <c r="E26" s="61"/>
      <c r="F26" s="61"/>
      <c r="G26" s="62"/>
      <c r="H26" s="46" t="n">
        <f aca="false">G2/10</f>
        <v>10</v>
      </c>
      <c r="J26" s="47"/>
    </row>
    <row r="27" customFormat="false" ht="12.75" hidden="false" customHeight="false" outlineLevel="0" collapsed="false">
      <c r="A27" s="17" t="s">
        <v>23</v>
      </c>
      <c r="B27" s="48"/>
      <c r="C27" s="48"/>
      <c r="D27" s="19" t="n">
        <f aca="false">расчеты!F8</f>
        <v>2.5</v>
      </c>
      <c r="E27" s="48"/>
      <c r="F27" s="48"/>
      <c r="G27" s="56"/>
      <c r="H27" s="21" t="n">
        <f aca="false">расчеты!F8</f>
        <v>2.5</v>
      </c>
      <c r="J27" s="50" t="n">
        <f aca="false">расчеты!H8</f>
        <v>0.05</v>
      </c>
    </row>
    <row r="28" customFormat="false" ht="12.75" hidden="false" customHeight="true" outlineLevel="0" collapsed="false">
      <c r="A28" s="52" t="s">
        <v>24</v>
      </c>
      <c r="B28" s="51" t="s">
        <v>25</v>
      </c>
      <c r="C28" s="51"/>
      <c r="D28" s="51"/>
      <c r="E28" s="51"/>
      <c r="F28" s="51"/>
      <c r="G28" s="51"/>
      <c r="H28" s="51"/>
      <c r="J28" s="50" t="n">
        <f aca="false">расчеты!H9</f>
        <v>0.02</v>
      </c>
    </row>
    <row r="29" customFormat="false" ht="12.75" hidden="false" customHeight="false" outlineLevel="0" collapsed="false">
      <c r="A29" s="52" t="s">
        <v>26</v>
      </c>
      <c r="B29" s="51"/>
      <c r="C29" s="51"/>
      <c r="D29" s="51"/>
      <c r="E29" s="51"/>
      <c r="F29" s="51"/>
      <c r="G29" s="51"/>
      <c r="H29" s="51"/>
      <c r="J29" s="50" t="n">
        <f aca="false">расчеты!H10</f>
        <v>0.00275</v>
      </c>
    </row>
    <row r="30" customFormat="false" ht="12.75" hidden="false" customHeight="false" outlineLevel="0" collapsed="false">
      <c r="A30" s="52" t="s">
        <v>27</v>
      </c>
      <c r="B30" s="51"/>
      <c r="C30" s="51"/>
      <c r="D30" s="51"/>
      <c r="E30" s="51"/>
      <c r="F30" s="51"/>
      <c r="G30" s="51"/>
      <c r="H30" s="51"/>
      <c r="J30" s="50" t="n">
        <f aca="false">расчеты!H11</f>
        <v>0.00225</v>
      </c>
    </row>
    <row r="31" customFormat="false" ht="12.75" hidden="false" customHeight="false" outlineLevel="0" collapsed="false">
      <c r="A31" s="52" t="s">
        <v>28</v>
      </c>
      <c r="B31" s="51"/>
      <c r="C31" s="51"/>
      <c r="D31" s="51"/>
      <c r="E31" s="51"/>
      <c r="F31" s="51"/>
      <c r="G31" s="51"/>
      <c r="H31" s="51"/>
      <c r="J31" s="50" t="n">
        <f aca="false">расчеты!H12</f>
        <v>0.00725</v>
      </c>
    </row>
    <row r="32" customFormat="false" ht="12.75" hidden="false" customHeight="false" outlineLevel="0" collapsed="false">
      <c r="A32" s="52" t="s">
        <v>29</v>
      </c>
      <c r="B32" s="51"/>
      <c r="C32" s="51"/>
      <c r="D32" s="51"/>
      <c r="E32" s="51"/>
      <c r="F32" s="51"/>
      <c r="G32" s="51"/>
      <c r="H32" s="51"/>
      <c r="J32" s="50" t="n">
        <f aca="false">расчеты!H13</f>
        <v>0.00075</v>
      </c>
    </row>
    <row r="33" customFormat="false" ht="12.75" hidden="false" customHeight="false" outlineLevel="0" collapsed="false">
      <c r="A33" s="26" t="s">
        <v>30</v>
      </c>
      <c r="B33" s="51"/>
      <c r="C33" s="51"/>
      <c r="D33" s="51"/>
      <c r="E33" s="51"/>
      <c r="F33" s="51"/>
      <c r="G33" s="51"/>
      <c r="H33" s="51"/>
      <c r="J33" s="50" t="n">
        <f aca="false">расчеты!H14</f>
        <v>0.0005</v>
      </c>
    </row>
    <row r="34" customFormat="false" ht="12.75" hidden="false" customHeight="false" outlineLevel="0" collapsed="false">
      <c r="A34" s="2"/>
      <c r="B34" s="63"/>
      <c r="C34" s="63"/>
      <c r="D34" s="63"/>
      <c r="E34" s="63"/>
      <c r="F34" s="63"/>
      <c r="G34" s="63"/>
      <c r="H34" s="63"/>
      <c r="J34" s="6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66" t="s">
        <v>34</v>
      </c>
      <c r="B37" s="66"/>
      <c r="C37" s="66"/>
      <c r="D37" s="66"/>
      <c r="E37" s="66"/>
      <c r="F37" s="1"/>
      <c r="G37" s="1"/>
      <c r="H37" s="1"/>
      <c r="I37" s="1"/>
      <c r="J37" s="1"/>
    </row>
    <row r="38" customFormat="false" ht="69.75" hidden="false" customHeight="true" outlineLevel="0" collapsed="false">
      <c r="A38" s="17"/>
      <c r="B38" s="67" t="s">
        <v>35</v>
      </c>
      <c r="C38" s="67"/>
      <c r="D38" s="67" t="s">
        <v>36</v>
      </c>
      <c r="E38" s="68" t="s">
        <v>37</v>
      </c>
      <c r="F38" s="69"/>
      <c r="G38" s="69"/>
      <c r="H38" s="69"/>
      <c r="I38" s="70"/>
    </row>
    <row r="39" customFormat="false" ht="12.75" hidden="false" customHeight="false" outlineLevel="0" collapsed="false">
      <c r="A39" s="52" t="s">
        <v>38</v>
      </c>
      <c r="B39" s="4" t="n">
        <v>0.1</v>
      </c>
      <c r="C39" s="4" t="n">
        <v>0</v>
      </c>
      <c r="D39" s="4" t="n">
        <v>100</v>
      </c>
      <c r="E39" s="71" t="n">
        <f aca="false">расчеты!B31</f>
        <v>1.49253731343284</v>
      </c>
    </row>
    <row r="40" customFormat="false" ht="12.75" hidden="false" customHeight="false" outlineLevel="0" collapsed="false">
      <c r="A40" s="26" t="s">
        <v>39</v>
      </c>
      <c r="B40" s="72" t="n">
        <v>1</v>
      </c>
      <c r="C40" s="72" t="n">
        <v>0</v>
      </c>
      <c r="D40" s="72" t="n">
        <v>100</v>
      </c>
      <c r="E40" s="73" t="n">
        <f aca="false">расчеты!B32</f>
        <v>1.66666666666667</v>
      </c>
    </row>
    <row r="42" customFormat="false" ht="30" hidden="false" customHeight="true" outlineLevel="0" collapsed="false">
      <c r="A42" s="74" t="s">
        <v>40</v>
      </c>
      <c r="B42" s="74"/>
      <c r="C42" s="74"/>
      <c r="D42" s="74"/>
    </row>
    <row r="43" customFormat="false" ht="12.75" hidden="false" customHeight="false" outlineLevel="0" collapsed="false">
      <c r="A43" s="75" t="s">
        <v>41</v>
      </c>
      <c r="B43" s="75"/>
      <c r="C43" s="75"/>
      <c r="D43" s="76" t="n">
        <v>10</v>
      </c>
    </row>
    <row r="44" customFormat="false" ht="12.75" hidden="false" customHeight="false" outlineLevel="0" collapsed="false">
      <c r="A44" s="77" t="s">
        <v>42</v>
      </c>
      <c r="B44" s="77"/>
      <c r="C44" s="77"/>
      <c r="D44" s="78" t="n">
        <v>18</v>
      </c>
    </row>
    <row r="45" customFormat="false" ht="12.75" hidden="false" customHeight="false" outlineLevel="0" collapsed="false">
      <c r="A45" s="79" t="s">
        <v>43</v>
      </c>
      <c r="B45" s="79"/>
      <c r="C45" s="79"/>
      <c r="D45" s="80" t="n">
        <f aca="false">расчеты!A41</f>
        <v>-5.02487562189055</v>
      </c>
    </row>
    <row r="47" customFormat="false" ht="27" hidden="false" customHeight="true" outlineLevel="0" collapsed="false">
      <c r="A47" s="81" t="s">
        <v>44</v>
      </c>
      <c r="B47" s="81"/>
      <c r="C47" s="81"/>
      <c r="E47" s="0" t="s">
        <v>45</v>
      </c>
      <c r="F47" s="0" t="s">
        <v>45</v>
      </c>
    </row>
    <row r="48" customFormat="false" ht="12.75" hidden="false" customHeight="false" outlineLevel="0" collapsed="false">
      <c r="A48" s="82" t="s">
        <v>46</v>
      </c>
      <c r="B48" s="82"/>
      <c r="C48" s="83" t="n">
        <v>4.5</v>
      </c>
    </row>
    <row r="49" customFormat="false" ht="12.75" hidden="false" customHeight="false" outlineLevel="0" collapsed="false">
      <c r="A49" s="84" t="s">
        <v>47</v>
      </c>
      <c r="B49" s="84"/>
      <c r="C49" s="85" t="n">
        <v>6</v>
      </c>
    </row>
    <row r="50" customFormat="false" ht="12.75" hidden="false" customHeight="false" outlineLevel="0" collapsed="false">
      <c r="A50" s="86" t="s">
        <v>48</v>
      </c>
      <c r="B50" s="86"/>
      <c r="C50" s="87" t="n">
        <f aca="false">расчеты!C37</f>
        <v>1.23428571428571</v>
      </c>
    </row>
  </sheetData>
  <mergeCells count="20">
    <mergeCell ref="B1:G1"/>
    <mergeCell ref="B2:F2"/>
    <mergeCell ref="J2:J8"/>
    <mergeCell ref="B3:F3"/>
    <mergeCell ref="B4:F4"/>
    <mergeCell ref="B5:F5"/>
    <mergeCell ref="B6:F6"/>
    <mergeCell ref="B7:F7"/>
    <mergeCell ref="B15:H20"/>
    <mergeCell ref="B28:H33"/>
    <mergeCell ref="A36:E36"/>
    <mergeCell ref="A37:E37"/>
    <mergeCell ref="A42:D42"/>
    <mergeCell ref="A43:C43"/>
    <mergeCell ref="A44:C44"/>
    <mergeCell ref="A45:C45"/>
    <mergeCell ref="A47:C47"/>
    <mergeCell ref="A48:B48"/>
    <mergeCell ref="A49:B49"/>
    <mergeCell ref="A50:B50"/>
  </mergeCells>
  <hyperlinks>
    <hyperlink ref="A9" r:id="rId1" display="Bариант 1 "/>
    <hyperlink ref="A22" r:id="rId2" display="B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70" width="97.85"/>
  </cols>
  <sheetData>
    <row r="1" customFormat="false" ht="12.75" hidden="false" customHeight="false" outlineLevel="0" collapsed="false">
      <c r="A1" s="0" t="s">
        <v>49</v>
      </c>
      <c r="B1" s="70" t="s">
        <v>50</v>
      </c>
    </row>
    <row r="2" customFormat="false" ht="25.5" hidden="false" customHeight="false" outlineLevel="0" collapsed="false">
      <c r="A2" s="0" t="s">
        <v>51</v>
      </c>
      <c r="B2" s="70" t="s">
        <v>52</v>
      </c>
    </row>
    <row r="3" customFormat="false" ht="12.75" hidden="false" customHeight="false" outlineLevel="0" collapsed="false">
      <c r="A3" s="0" t="s">
        <v>53</v>
      </c>
      <c r="B3" s="70" t="s">
        <v>54</v>
      </c>
    </row>
    <row r="4" customFormat="false" ht="12.75" hidden="false" customHeight="false" outlineLevel="0" collapsed="false">
      <c r="A4" s="0" t="s">
        <v>55</v>
      </c>
      <c r="B4" s="70" t="s">
        <v>56</v>
      </c>
    </row>
    <row r="5" customFormat="false" ht="12.75" hidden="false" customHeight="false" outlineLevel="0" collapsed="false">
      <c r="A5" s="0" t="s">
        <v>57</v>
      </c>
      <c r="B5" s="70" t="s">
        <v>58</v>
      </c>
    </row>
    <row r="6" customFormat="false" ht="12.75" hidden="false" customHeight="false" outlineLevel="0" collapsed="false">
      <c r="A6" s="0" t="s">
        <v>59</v>
      </c>
      <c r="B6" s="70" t="s">
        <v>60</v>
      </c>
    </row>
    <row r="7" customFormat="false" ht="12" hidden="false" customHeight="true" outlineLevel="0" collapsed="false">
      <c r="A7" s="0" t="s">
        <v>61</v>
      </c>
      <c r="B7" s="7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.13"/>
    <col collapsed="false" customWidth="true" hidden="false" outlineLevel="0" max="15" min="15" style="88" width="1.13"/>
    <col collapsed="false" customWidth="true" hidden="false" outlineLevel="0" max="16" min="16" style="0" width="1.13"/>
    <col collapsed="false" customWidth="true" hidden="false" outlineLevel="0" max="17" min="17" style="88" width="1.13"/>
    <col collapsed="false" customWidth="true" hidden="false" outlineLevel="0" max="36" min="18" style="0" width="1.13"/>
    <col collapsed="false" customWidth="true" hidden="false" outlineLevel="0" max="49" min="37" style="0" width="11.99"/>
  </cols>
  <sheetData>
    <row r="1" s="2" customFormat="true" ht="12.75" hidden="false" customHeight="true" outlineLevel="0" collapsed="false">
      <c r="A1" s="89"/>
      <c r="B1" s="90" t="s">
        <v>36</v>
      </c>
      <c r="C1" s="91" t="s">
        <v>63</v>
      </c>
      <c r="D1" s="91"/>
      <c r="E1" s="91"/>
      <c r="F1" s="91"/>
      <c r="O1" s="13"/>
      <c r="Q1" s="13"/>
    </row>
    <row r="2" s="92" customFormat="true" ht="43.5" hidden="false" customHeight="true" outlineLevel="0" collapsed="false">
      <c r="B2" s="90"/>
      <c r="C2" s="93" t="s">
        <v>64</v>
      </c>
      <c r="D2" s="93" t="s">
        <v>65</v>
      </c>
      <c r="E2" s="94" t="s">
        <v>66</v>
      </c>
      <c r="F2" s="94" t="s">
        <v>67</v>
      </c>
      <c r="O2" s="95"/>
      <c r="Q2" s="95"/>
    </row>
    <row r="3" s="101" customFormat="true" ht="13.5" hidden="false" customHeight="true" outlineLevel="0" collapsed="false">
      <c r="A3" s="96" t="s">
        <v>68</v>
      </c>
      <c r="B3" s="97" t="n">
        <f aca="false">'PAN calc '!G2</f>
        <v>100</v>
      </c>
      <c r="C3" s="98" t="n">
        <f aca="false">'PAN calc '!G3</f>
        <v>6</v>
      </c>
      <c r="D3" s="98" t="n">
        <f aca="false">'PAN calc '!G5</f>
        <v>0.5</v>
      </c>
      <c r="E3" s="98" t="n">
        <f aca="false">'PAN calc '!G6</f>
        <v>0.1</v>
      </c>
      <c r="F3" s="98" t="n">
        <f aca="false">'PAN calc '!G7</f>
        <v>0.1</v>
      </c>
      <c r="G3" s="99"/>
      <c r="H3" s="99"/>
      <c r="I3" s="99"/>
      <c r="J3" s="99"/>
      <c r="K3" s="99"/>
      <c r="L3" s="99"/>
      <c r="M3" s="99"/>
      <c r="N3" s="100" t="s">
        <v>69</v>
      </c>
      <c r="O3" s="100"/>
      <c r="P3" s="100"/>
      <c r="Q3" s="100"/>
    </row>
    <row r="4" s="101" customFormat="true" ht="24.75" hidden="false" customHeight="true" outlineLevel="0" collapsed="false">
      <c r="B4" s="89"/>
      <c r="C4" s="99"/>
      <c r="D4" s="99"/>
      <c r="E4" s="99"/>
      <c r="F4" s="102" t="s">
        <v>70</v>
      </c>
      <c r="G4" s="102"/>
      <c r="H4" s="102"/>
      <c r="I4" s="102" t="s">
        <v>71</v>
      </c>
      <c r="J4" s="102"/>
      <c r="K4" s="102"/>
      <c r="L4" s="99" t="s">
        <v>72</v>
      </c>
      <c r="M4" s="99"/>
      <c r="N4" s="103"/>
      <c r="O4" s="103"/>
      <c r="P4" s="103"/>
      <c r="Q4" s="103"/>
    </row>
    <row r="5" s="110" customFormat="true" ht="85.5" hidden="false" customHeight="true" outlineLevel="0" collapsed="false">
      <c r="A5" s="104" t="s">
        <v>73</v>
      </c>
      <c r="B5" s="105"/>
      <c r="C5" s="106" t="s">
        <v>74</v>
      </c>
      <c r="D5" s="106" t="s">
        <v>75</v>
      </c>
      <c r="E5" s="106" t="s">
        <v>76</v>
      </c>
      <c r="F5" s="106" t="s">
        <v>77</v>
      </c>
      <c r="G5" s="106" t="s">
        <v>78</v>
      </c>
      <c r="H5" s="107" t="s">
        <v>79</v>
      </c>
      <c r="I5" s="106" t="s">
        <v>77</v>
      </c>
      <c r="J5" s="106" t="s">
        <v>78</v>
      </c>
      <c r="K5" s="107" t="s">
        <v>79</v>
      </c>
      <c r="L5" s="107"/>
      <c r="M5" s="107"/>
      <c r="N5" s="108"/>
      <c r="O5" s="106" t="s">
        <v>74</v>
      </c>
      <c r="P5" s="109"/>
      <c r="Q5" s="106" t="s">
        <v>75</v>
      </c>
    </row>
    <row r="6" s="110" customFormat="true" ht="11.25" hidden="false" customHeight="true" outlineLevel="0" collapsed="false">
      <c r="A6" s="104"/>
      <c r="B6" s="105"/>
      <c r="C6" s="111"/>
      <c r="D6" s="111"/>
      <c r="E6" s="111"/>
      <c r="F6" s="112"/>
      <c r="G6" s="112"/>
      <c r="H6" s="113"/>
      <c r="I6" s="113"/>
      <c r="J6" s="113"/>
      <c r="K6" s="113"/>
      <c r="L6" s="113"/>
      <c r="M6" s="113"/>
      <c r="N6" s="114"/>
      <c r="O6" s="114"/>
      <c r="P6" s="114" t="s">
        <v>80</v>
      </c>
      <c r="Q6" s="114"/>
    </row>
    <row r="7" customFormat="false" ht="12.75" hidden="false" customHeight="false" outlineLevel="0" collapsed="false">
      <c r="A7" s="115" t="s">
        <v>81</v>
      </c>
      <c r="B7" s="115"/>
      <c r="C7" s="116"/>
      <c r="D7" s="117" t="n">
        <f aca="false">F3</f>
        <v>0.1</v>
      </c>
      <c r="E7" s="118" t="e">
        <f aca="false">B3*D7/C7</f>
        <v>#DIV/0!</v>
      </c>
      <c r="F7" s="119" t="e">
        <f aca="false">E7/6</f>
        <v>#DIV/0!</v>
      </c>
      <c r="G7" s="120" t="e">
        <f aca="false">(F7/1.3)</f>
        <v>#DIV/0!</v>
      </c>
      <c r="H7" s="121" t="e">
        <f aca="false">F7*C7/B3</f>
        <v>#DIV/0!</v>
      </c>
      <c r="I7" s="122" t="e">
        <f aca="false">E7/3</f>
        <v>#DIV/0!</v>
      </c>
      <c r="J7" s="123" t="e">
        <f aca="false">(I7/1.3)</f>
        <v>#DIV/0!</v>
      </c>
      <c r="K7" s="123" t="e">
        <f aca="false">I7*C7/B3</f>
        <v>#DIV/0!</v>
      </c>
      <c r="L7" s="123"/>
      <c r="M7" s="123"/>
      <c r="N7" s="124"/>
      <c r="P7" s="124"/>
    </row>
    <row r="8" customFormat="false" ht="12.75" hidden="false" customHeight="false" outlineLevel="0" collapsed="false">
      <c r="A8" s="115" t="s">
        <v>82</v>
      </c>
      <c r="B8" s="115"/>
      <c r="C8" s="116" t="n">
        <v>2</v>
      </c>
      <c r="D8" s="117" t="n">
        <f aca="false">E3</f>
        <v>0.1</v>
      </c>
      <c r="E8" s="118" t="n">
        <f aca="false">B3*D8/C8</f>
        <v>5</v>
      </c>
      <c r="F8" s="125" t="n">
        <f aca="false">E8/2</f>
        <v>2.5</v>
      </c>
      <c r="G8" s="126" t="n">
        <f aca="false">(F8/1.3)</f>
        <v>1.92307692307692</v>
      </c>
      <c r="H8" s="127" t="n">
        <f aca="false">F8*C8/B3</f>
        <v>0.05</v>
      </c>
      <c r="I8" s="122" t="n">
        <f aca="false">E8/3</f>
        <v>1.66666666666667</v>
      </c>
      <c r="J8" s="123" t="n">
        <f aca="false">(I8/1.3)</f>
        <v>1.28205128205128</v>
      </c>
      <c r="K8" s="128" t="n">
        <f aca="false">I8*C8/B3</f>
        <v>0.0333333333333333</v>
      </c>
      <c r="L8" s="123"/>
      <c r="M8" s="123"/>
    </row>
    <row r="9" customFormat="false" ht="12.75" hidden="false" customHeight="false" outlineLevel="0" collapsed="false">
      <c r="A9" s="115" t="s">
        <v>83</v>
      </c>
      <c r="B9" s="115"/>
      <c r="C9" s="116" t="n">
        <v>0.8</v>
      </c>
      <c r="D9" s="117"/>
      <c r="E9" s="118" t="n">
        <f aca="false">E8</f>
        <v>5</v>
      </c>
      <c r="F9" s="125" t="n">
        <f aca="false">E9/2</f>
        <v>2.5</v>
      </c>
      <c r="G9" s="126" t="n">
        <f aca="false">(F9/1.3)</f>
        <v>1.92307692307692</v>
      </c>
      <c r="H9" s="127" t="n">
        <f aca="false">F9*C9/B3</f>
        <v>0.02</v>
      </c>
      <c r="I9" s="122" t="n">
        <f aca="false">E9/3</f>
        <v>1.66666666666667</v>
      </c>
      <c r="J9" s="123" t="n">
        <f aca="false">(I9/1.3)</f>
        <v>1.28205128205128</v>
      </c>
      <c r="K9" s="128" t="n">
        <f aca="false">I9*C9/B3</f>
        <v>0.0133333333333333</v>
      </c>
      <c r="L9" s="123"/>
      <c r="M9" s="123"/>
    </row>
    <row r="10" customFormat="false" ht="12.75" hidden="false" customHeight="false" outlineLevel="0" collapsed="false">
      <c r="A10" s="115" t="s">
        <v>84</v>
      </c>
      <c r="B10" s="115"/>
      <c r="C10" s="116" t="n">
        <v>0.11</v>
      </c>
      <c r="D10" s="117"/>
      <c r="E10" s="118" t="n">
        <f aca="false">E8</f>
        <v>5</v>
      </c>
      <c r="F10" s="125" t="n">
        <f aca="false">E10/2</f>
        <v>2.5</v>
      </c>
      <c r="G10" s="126" t="n">
        <f aca="false">(F10/1.3)</f>
        <v>1.92307692307692</v>
      </c>
      <c r="H10" s="127" t="n">
        <f aca="false">F10*C10/B3</f>
        <v>0.00275</v>
      </c>
      <c r="I10" s="122" t="n">
        <f aca="false">E10/3</f>
        <v>1.66666666666667</v>
      </c>
      <c r="J10" s="123" t="n">
        <f aca="false">(I10/1.3)</f>
        <v>1.28205128205128</v>
      </c>
      <c r="K10" s="128" t="n">
        <f aca="false">I10*C10/B3</f>
        <v>0.00183333333333333</v>
      </c>
      <c r="L10" s="123"/>
      <c r="M10" s="123"/>
    </row>
    <row r="11" customFormat="false" ht="12.75" hidden="false" customHeight="false" outlineLevel="0" collapsed="false">
      <c r="A11" s="115" t="s">
        <v>85</v>
      </c>
      <c r="B11" s="115"/>
      <c r="C11" s="116" t="n">
        <v>0.09</v>
      </c>
      <c r="D11" s="117"/>
      <c r="E11" s="118" t="n">
        <f aca="false">E8</f>
        <v>5</v>
      </c>
      <c r="F11" s="125" t="n">
        <f aca="false">E11/2</f>
        <v>2.5</v>
      </c>
      <c r="G11" s="126" t="n">
        <f aca="false">(F11/1.3)</f>
        <v>1.92307692307692</v>
      </c>
      <c r="H11" s="127" t="n">
        <f aca="false">F11*C11/B3</f>
        <v>0.00225</v>
      </c>
      <c r="I11" s="122" t="n">
        <f aca="false">E11/3</f>
        <v>1.66666666666667</v>
      </c>
      <c r="J11" s="123" t="n">
        <f aca="false">(I11/1.3)</f>
        <v>1.28205128205128</v>
      </c>
      <c r="K11" s="128" t="n">
        <f aca="false">I11*C11/B3</f>
        <v>0.0015</v>
      </c>
      <c r="L11" s="123"/>
      <c r="M11" s="123"/>
    </row>
    <row r="12" customFormat="false" ht="12.75" hidden="false" customHeight="false" outlineLevel="0" collapsed="false">
      <c r="A12" s="115" t="s">
        <v>86</v>
      </c>
      <c r="B12" s="115"/>
      <c r="C12" s="116" t="n">
        <v>0.29</v>
      </c>
      <c r="D12" s="117"/>
      <c r="E12" s="118" t="n">
        <f aca="false">E8</f>
        <v>5</v>
      </c>
      <c r="F12" s="125" t="n">
        <f aca="false">E12/2</f>
        <v>2.5</v>
      </c>
      <c r="G12" s="126" t="n">
        <f aca="false">(F12/1.3)</f>
        <v>1.92307692307692</v>
      </c>
      <c r="H12" s="127" t="n">
        <f aca="false">F12*C12/B3</f>
        <v>0.00725</v>
      </c>
      <c r="I12" s="122" t="n">
        <f aca="false">E12/3</f>
        <v>1.66666666666667</v>
      </c>
      <c r="J12" s="123" t="n">
        <f aca="false">(I12/1.3)</f>
        <v>1.28205128205128</v>
      </c>
      <c r="K12" s="128" t="n">
        <f aca="false">I12*C12/B3</f>
        <v>0.00483333333333333</v>
      </c>
      <c r="L12" s="123"/>
      <c r="M12" s="123"/>
    </row>
    <row r="13" customFormat="false" ht="12.75" hidden="false" customHeight="false" outlineLevel="0" collapsed="false">
      <c r="A13" s="115" t="s">
        <v>87</v>
      </c>
      <c r="B13" s="115"/>
      <c r="C13" s="116" t="n">
        <v>0.03</v>
      </c>
      <c r="D13" s="117"/>
      <c r="E13" s="118" t="n">
        <f aca="false">E8</f>
        <v>5</v>
      </c>
      <c r="F13" s="125" t="n">
        <f aca="false">E13/2</f>
        <v>2.5</v>
      </c>
      <c r="G13" s="126" t="n">
        <f aca="false">(F13/1.3)</f>
        <v>1.92307692307692</v>
      </c>
      <c r="H13" s="127" t="n">
        <f aca="false">F13*C13/B3</f>
        <v>0.00075</v>
      </c>
      <c r="I13" s="122" t="n">
        <f aca="false">E13/3</f>
        <v>1.66666666666667</v>
      </c>
      <c r="J13" s="123" t="n">
        <f aca="false">(I13/1.3)</f>
        <v>1.28205128205128</v>
      </c>
      <c r="K13" s="128" t="n">
        <f aca="false">I13*C13/B3</f>
        <v>0.0005</v>
      </c>
      <c r="L13" s="123"/>
      <c r="M13" s="123"/>
    </row>
    <row r="14" customFormat="false" ht="12.75" hidden="false" customHeight="false" outlineLevel="0" collapsed="false">
      <c r="A14" s="115" t="s">
        <v>88</v>
      </c>
      <c r="B14" s="115"/>
      <c r="C14" s="116" t="n">
        <v>0.02</v>
      </c>
      <c r="D14" s="117"/>
      <c r="E14" s="118" t="n">
        <f aca="false">E8</f>
        <v>5</v>
      </c>
      <c r="F14" s="125" t="n">
        <f aca="false">E14/2</f>
        <v>2.5</v>
      </c>
      <c r="G14" s="126" t="n">
        <f aca="false">(F14/1.3)</f>
        <v>1.92307692307692</v>
      </c>
      <c r="H14" s="127" t="n">
        <f aca="false">F14*C14/B3</f>
        <v>0.0005</v>
      </c>
      <c r="I14" s="122" t="n">
        <f aca="false">E14/3</f>
        <v>1.66666666666667</v>
      </c>
      <c r="J14" s="123" t="n">
        <f aca="false">(I14/1.3)</f>
        <v>1.28205128205128</v>
      </c>
      <c r="K14" s="128" t="n">
        <f aca="false">I14*C14/B3</f>
        <v>0.000333333333333333</v>
      </c>
      <c r="L14" s="123"/>
      <c r="M14" s="123"/>
    </row>
    <row r="15" s="137" customFormat="true" ht="12.75" hidden="false" customHeight="false" outlineLevel="0" collapsed="false">
      <c r="A15" s="129"/>
      <c r="B15" s="129"/>
      <c r="C15" s="130"/>
      <c r="D15" s="130"/>
      <c r="E15" s="131"/>
      <c r="F15" s="132"/>
      <c r="G15" s="133"/>
      <c r="H15" s="134"/>
      <c r="I15" s="135"/>
      <c r="J15" s="136"/>
      <c r="K15" s="136"/>
      <c r="L15" s="136"/>
      <c r="M15" s="136"/>
      <c r="O15" s="138"/>
      <c r="Q15" s="138"/>
    </row>
    <row r="16" customFormat="false" ht="12.75" hidden="false" customHeight="false" outlineLevel="0" collapsed="false">
      <c r="A16" s="115" t="s">
        <v>89</v>
      </c>
      <c r="B16" s="115"/>
      <c r="C16" s="116" t="n">
        <v>10</v>
      </c>
      <c r="D16" s="117" t="n">
        <f aca="false">F3</f>
        <v>0.1</v>
      </c>
      <c r="E16" s="118" t="n">
        <f aca="false">B3*D16/C16</f>
        <v>1</v>
      </c>
      <c r="F16" s="125" t="n">
        <f aca="false">E16/6</f>
        <v>0.166666666666667</v>
      </c>
      <c r="G16" s="126" t="n">
        <f aca="false">(F16/1.3)</f>
        <v>0.128205128205128</v>
      </c>
      <c r="H16" s="139" t="n">
        <f aca="false">F16*C16/B3</f>
        <v>0.0166666666666667</v>
      </c>
      <c r="I16" s="122" t="n">
        <f aca="false">E16/3</f>
        <v>0.333333333333333</v>
      </c>
      <c r="J16" s="123" t="n">
        <f aca="false">(I16/1.3)</f>
        <v>0.256410256410256</v>
      </c>
      <c r="K16" s="123" t="n">
        <f aca="false">I16*C16/B3</f>
        <v>0.0333333333333333</v>
      </c>
      <c r="L16" s="123"/>
      <c r="M16" s="123"/>
    </row>
    <row r="17" s="110" customFormat="true" ht="15" hidden="false" customHeight="true" outlineLevel="0" collapsed="false">
      <c r="A17" s="140" t="s">
        <v>90</v>
      </c>
      <c r="B17" s="141"/>
      <c r="C17" s="142"/>
      <c r="D17" s="142"/>
      <c r="E17" s="143"/>
      <c r="F17" s="144"/>
      <c r="G17" s="142"/>
      <c r="H17" s="134"/>
      <c r="I17" s="135"/>
      <c r="J17" s="136"/>
      <c r="K17" s="136"/>
      <c r="L17" s="136"/>
      <c r="M17" s="136"/>
      <c r="N17" s="103"/>
      <c r="O17" s="103"/>
      <c r="P17" s="103"/>
      <c r="Q17" s="103"/>
    </row>
    <row r="18" customFormat="false" ht="12.75" hidden="false" customHeight="false" outlineLevel="0" collapsed="false">
      <c r="A18" s="115" t="s">
        <v>91</v>
      </c>
      <c r="C18" s="116" t="n">
        <v>60</v>
      </c>
      <c r="D18" s="117" t="n">
        <f aca="false">C3</f>
        <v>6</v>
      </c>
      <c r="E18" s="118" t="n">
        <f aca="false">B3*D18/C18</f>
        <v>10</v>
      </c>
      <c r="F18" s="125" t="n">
        <f aca="false">E18/6</f>
        <v>1.66666666666667</v>
      </c>
      <c r="G18" s="126" t="n">
        <f aca="false">F18/1.3</f>
        <v>1.28205128205128</v>
      </c>
      <c r="H18" s="139" t="n">
        <f aca="false">F18*C18/B3</f>
        <v>1</v>
      </c>
      <c r="I18" s="122" t="n">
        <f aca="false">E18/3</f>
        <v>3.33333333333333</v>
      </c>
      <c r="J18" s="123" t="n">
        <f aca="false">(I18/1.3)</f>
        <v>2.56410256410256</v>
      </c>
      <c r="K18" s="123" t="n">
        <f aca="false">I18*C18/B3</f>
        <v>2</v>
      </c>
      <c r="L18" s="123"/>
      <c r="M18" s="123"/>
      <c r="N18" s="124" t="s">
        <v>92</v>
      </c>
      <c r="O18" s="88" t="n">
        <f aca="false">C18*0.22572</f>
        <v>13.5432</v>
      </c>
      <c r="P18" s="124" t="s">
        <v>92</v>
      </c>
      <c r="Q18" s="88" t="n">
        <f aca="false">D18*0.22572</f>
        <v>1.35432</v>
      </c>
    </row>
    <row r="19" customFormat="false" ht="12.75" hidden="false" customHeight="false" outlineLevel="0" collapsed="false">
      <c r="A19" s="115" t="s">
        <v>93</v>
      </c>
      <c r="B19" s="115"/>
      <c r="C19" s="116" t="n">
        <v>30</v>
      </c>
      <c r="D19" s="145" t="n">
        <f aca="false">E18*C19/B3</f>
        <v>3</v>
      </c>
      <c r="E19" s="146"/>
      <c r="F19" s="147"/>
      <c r="G19" s="148"/>
      <c r="H19" s="134"/>
      <c r="I19" s="135"/>
      <c r="J19" s="136"/>
      <c r="K19" s="136"/>
      <c r="L19" s="136"/>
      <c r="M19" s="136"/>
    </row>
    <row r="20" customFormat="false" ht="12.75" hidden="false" customHeight="false" outlineLevel="0" collapsed="false">
      <c r="A20" s="115" t="s">
        <v>94</v>
      </c>
      <c r="B20" s="115"/>
      <c r="C20" s="149" t="n">
        <v>40</v>
      </c>
      <c r="D20" s="150" t="n">
        <f aca="false">F3</f>
        <v>0.1</v>
      </c>
      <c r="E20" s="151" t="n">
        <f aca="false">B3*(D20-D19)/C20</f>
        <v>-7.25</v>
      </c>
      <c r="F20" s="151" t="n">
        <f aca="false">E20/6</f>
        <v>-1.20833333333333</v>
      </c>
      <c r="G20" s="126" t="n">
        <f aca="false">(F20/1.3)</f>
        <v>-0.929487179487179</v>
      </c>
      <c r="H20" s="123" t="n">
        <f aca="false">F20*C20/B3</f>
        <v>-0.483333333333333</v>
      </c>
      <c r="J20" s="88"/>
      <c r="N20" s="88"/>
      <c r="O20" s="0"/>
      <c r="Q20" s="0"/>
    </row>
    <row r="21" customFormat="false" ht="12.75" hidden="false" customHeight="false" outlineLevel="0" collapsed="false">
      <c r="A21" s="115" t="s">
        <v>95</v>
      </c>
      <c r="B21" s="115"/>
      <c r="C21" s="116" t="n">
        <v>6.7</v>
      </c>
      <c r="D21" s="145" t="n">
        <f aca="false">E18*C21/B3</f>
        <v>0.67</v>
      </c>
      <c r="E21" s="131"/>
      <c r="F21" s="132"/>
      <c r="G21" s="148"/>
      <c r="H21" s="139" t="n">
        <f aca="false">F18*C21/B3</f>
        <v>0.111666666666667</v>
      </c>
      <c r="I21" s="135"/>
      <c r="J21" s="136"/>
      <c r="K21" s="123" t="n">
        <f aca="false">I18*C21/B3</f>
        <v>0.223333333333333</v>
      </c>
      <c r="L21" s="123"/>
      <c r="M21" s="123"/>
    </row>
    <row r="22" s="137" customFormat="true" ht="12.75" hidden="false" customHeight="false" outlineLevel="0" collapsed="false">
      <c r="A22" s="130"/>
      <c r="B22" s="130"/>
      <c r="C22" s="130"/>
      <c r="D22" s="152"/>
      <c r="E22" s="131"/>
      <c r="F22" s="132"/>
      <c r="G22" s="133"/>
      <c r="H22" s="134"/>
      <c r="I22" s="135"/>
      <c r="J22" s="136"/>
      <c r="K22" s="136"/>
      <c r="L22" s="136"/>
      <c r="M22" s="136"/>
      <c r="O22" s="138"/>
      <c r="Q22" s="138"/>
    </row>
    <row r="23" customFormat="false" ht="12.75" hidden="false" customHeight="false" outlineLevel="0" collapsed="false">
      <c r="A23" s="140" t="s">
        <v>96</v>
      </c>
      <c r="B23" s="130"/>
      <c r="C23" s="130"/>
      <c r="D23" s="152"/>
      <c r="E23" s="146"/>
      <c r="F23" s="147"/>
      <c r="G23" s="148"/>
      <c r="H23" s="134"/>
      <c r="I23" s="135"/>
      <c r="J23" s="136"/>
      <c r="K23" s="136"/>
      <c r="L23" s="136"/>
      <c r="M23" s="136"/>
    </row>
    <row r="24" customFormat="false" ht="12.75" hidden="false" customHeight="false" outlineLevel="0" collapsed="false">
      <c r="A24" s="115" t="s">
        <v>97</v>
      </c>
      <c r="B24" s="153"/>
      <c r="C24" s="116" t="n">
        <v>6.7</v>
      </c>
      <c r="D24" s="117" t="n">
        <f aca="false">D3</f>
        <v>0.5</v>
      </c>
      <c r="E24" s="118" t="n">
        <f aca="false">B3*D24/C24</f>
        <v>7.46268656716418</v>
      </c>
      <c r="F24" s="125" t="n">
        <f aca="false">E24/6</f>
        <v>1.24378109452736</v>
      </c>
      <c r="G24" s="126" t="n">
        <f aca="false">F24/1.3</f>
        <v>0.956754688097972</v>
      </c>
      <c r="H24" s="139" t="n">
        <f aca="false">F24*C24/B3</f>
        <v>0.0833333333333333</v>
      </c>
      <c r="I24" s="122" t="n">
        <f aca="false">E24/3</f>
        <v>2.48756218905473</v>
      </c>
      <c r="J24" s="123" t="n">
        <f aca="false">(I24/1.3)</f>
        <v>1.91350937619594</v>
      </c>
      <c r="K24" s="123" t="n">
        <f aca="false">I24*C24/B3</f>
        <v>0.166666666666667</v>
      </c>
      <c r="L24" s="123"/>
      <c r="M24" s="123"/>
      <c r="N24" s="124" t="s">
        <v>98</v>
      </c>
      <c r="O24" s="88" t="n">
        <f aca="false">C24*0.33</f>
        <v>2.211</v>
      </c>
      <c r="P24" s="124" t="s">
        <v>98</v>
      </c>
      <c r="Q24" s="88" t="n">
        <f aca="false">D24*0.33</f>
        <v>0.165</v>
      </c>
    </row>
    <row r="25" customFormat="false" ht="12.75" hidden="false" customHeight="false" outlineLevel="0" collapsed="false">
      <c r="A25" s="115" t="s">
        <v>93</v>
      </c>
      <c r="B25" s="115"/>
      <c r="C25" s="116" t="n">
        <f aca="false">C19</f>
        <v>30</v>
      </c>
      <c r="D25" s="145" t="n">
        <f aca="false">E24*C25/B3</f>
        <v>2.23880597014925</v>
      </c>
      <c r="E25" s="146"/>
      <c r="F25" s="147"/>
      <c r="G25" s="148"/>
      <c r="H25" s="134"/>
      <c r="I25" s="135"/>
      <c r="J25" s="136"/>
      <c r="K25" s="136"/>
      <c r="L25" s="136"/>
      <c r="M25" s="136"/>
    </row>
    <row r="26" customFormat="false" ht="12.75" hidden="false" customHeight="false" outlineLevel="0" collapsed="false">
      <c r="A26" s="115" t="s">
        <v>94</v>
      </c>
      <c r="B26" s="115"/>
      <c r="C26" s="116" t="n">
        <f aca="false">C20</f>
        <v>40</v>
      </c>
      <c r="D26" s="150" t="n">
        <f aca="false">F3</f>
        <v>0.1</v>
      </c>
      <c r="E26" s="151" t="n">
        <f aca="false">B3*(D26-D25)/C26</f>
        <v>-5.34701492537313</v>
      </c>
      <c r="F26" s="151" t="n">
        <f aca="false">E26/6</f>
        <v>-0.891169154228856</v>
      </c>
      <c r="G26" s="126" t="n">
        <f aca="false">(F26/1.3)</f>
        <v>-0.685514734022197</v>
      </c>
      <c r="H26" s="123" t="n">
        <f aca="false">F26*C26/B3</f>
        <v>-0.356467661691542</v>
      </c>
      <c r="J26" s="88"/>
      <c r="N26" s="88"/>
      <c r="O26" s="0"/>
      <c r="Q26" s="0"/>
    </row>
    <row r="27" customFormat="false" ht="12.75" hidden="false" customHeight="false" outlineLevel="0" collapsed="false">
      <c r="A27" s="115" t="s">
        <v>99</v>
      </c>
      <c r="B27" s="115"/>
      <c r="C27" s="116" t="n">
        <f aca="false">C18</f>
        <v>60</v>
      </c>
      <c r="D27" s="145" t="n">
        <f aca="false">E24*C27/B3</f>
        <v>4.47761194029851</v>
      </c>
      <c r="E27" s="146"/>
      <c r="F27" s="147"/>
      <c r="G27" s="148"/>
      <c r="H27" s="154" t="n">
        <f aca="false">F24*C27/B3</f>
        <v>0.746268656716418</v>
      </c>
      <c r="I27" s="135"/>
      <c r="J27" s="123" t="n">
        <f aca="false">(I27/1.3)</f>
        <v>0</v>
      </c>
      <c r="K27" s="123" t="n">
        <f aca="false">I27*C27/B3</f>
        <v>0</v>
      </c>
      <c r="L27" s="123"/>
      <c r="M27" s="123"/>
    </row>
    <row r="28" customFormat="false" ht="12.75" hidden="false" customHeight="false" outlineLevel="0" collapsed="false">
      <c r="A28" s="130"/>
      <c r="B28" s="130"/>
      <c r="C28" s="130"/>
      <c r="D28" s="152"/>
      <c r="E28" s="131"/>
      <c r="F28" s="155"/>
      <c r="G28" s="156"/>
      <c r="H28" s="157"/>
      <c r="I28" s="158"/>
      <c r="J28" s="159"/>
      <c r="K28" s="159"/>
      <c r="L28" s="159"/>
      <c r="M28" s="159"/>
      <c r="N28" s="124"/>
      <c r="P28" s="160"/>
    </row>
    <row r="30" customFormat="false" ht="12.75" hidden="false" customHeight="false" outlineLevel="0" collapsed="false">
      <c r="A30" s="115" t="s">
        <v>100</v>
      </c>
      <c r="B30" s="115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3"/>
    </row>
    <row r="31" customFormat="false" ht="12.75" hidden="false" customHeight="false" outlineLevel="0" collapsed="false">
      <c r="A31" s="129" t="s">
        <v>101</v>
      </c>
      <c r="B31" s="115" t="n">
        <f aca="false">('PAN calc '!B39-'PAN calc '!C39)*'PAN calc '!D39/C21</f>
        <v>1.49253731343284</v>
      </c>
      <c r="C31" s="2"/>
      <c r="D31" s="2"/>
      <c r="E31" s="161"/>
      <c r="F31" s="161"/>
      <c r="G31" s="159"/>
      <c r="H31" s="159"/>
      <c r="I31" s="159"/>
      <c r="J31" s="159"/>
      <c r="K31" s="159"/>
      <c r="L31" s="159"/>
      <c r="M31" s="159"/>
      <c r="N31" s="2"/>
      <c r="O31" s="13"/>
    </row>
    <row r="32" customFormat="false" ht="12.75" hidden="false" customHeight="false" outlineLevel="0" collapsed="false">
      <c r="A32" s="129" t="s">
        <v>102</v>
      </c>
      <c r="B32" s="115" t="n">
        <f aca="false">('PAN calc '!B40-'PAN calc '!C40)*'PAN calc '!D40/C18</f>
        <v>1.66666666666667</v>
      </c>
      <c r="C32" s="89"/>
      <c r="D32" s="89"/>
      <c r="E32" s="162"/>
      <c r="F32" s="162"/>
      <c r="G32" s="163"/>
      <c r="H32" s="163"/>
      <c r="I32" s="159"/>
      <c r="J32" s="159"/>
      <c r="K32" s="159"/>
      <c r="L32" s="159"/>
      <c r="M32" s="159"/>
      <c r="N32" s="2"/>
      <c r="O32" s="13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163"/>
      <c r="H33" s="163"/>
      <c r="I33" s="159"/>
      <c r="J33" s="159"/>
      <c r="K33" s="159"/>
      <c r="L33" s="159"/>
      <c r="M33" s="159"/>
      <c r="N33" s="2"/>
      <c r="O33" s="13"/>
    </row>
    <row r="34" customFormat="false" ht="12.75" hidden="false" customHeight="false" outlineLevel="0" collapsed="false">
      <c r="A34" s="129" t="s">
        <v>103</v>
      </c>
      <c r="B34" s="129"/>
      <c r="C34" s="129"/>
      <c r="D34" s="129"/>
      <c r="E34" s="89"/>
      <c r="F34" s="89"/>
      <c r="G34" s="163"/>
      <c r="H34" s="163"/>
      <c r="I34" s="159"/>
      <c r="J34" s="159"/>
      <c r="K34" s="159"/>
      <c r="L34" s="159"/>
      <c r="M34" s="159"/>
      <c r="N34" s="2"/>
      <c r="O34" s="13"/>
    </row>
    <row r="35" customFormat="false" ht="12.75" hidden="false" customHeight="false" outlineLevel="0" collapsed="false">
      <c r="A35" s="115"/>
      <c r="B35" s="115"/>
      <c r="C35" s="115" t="n">
        <v>16</v>
      </c>
      <c r="D35" s="115" t="n">
        <v>3.5</v>
      </c>
      <c r="E35" s="89"/>
      <c r="F35" s="89"/>
      <c r="G35" s="163"/>
      <c r="H35" s="163"/>
      <c r="I35" s="159"/>
      <c r="J35" s="159"/>
      <c r="K35" s="159"/>
      <c r="L35" s="159"/>
      <c r="M35" s="159"/>
      <c r="N35" s="2"/>
      <c r="O35" s="13"/>
    </row>
    <row r="36" customFormat="false" ht="12.75" hidden="false" customHeight="false" outlineLevel="0" collapsed="false">
      <c r="A36" s="115" t="s">
        <v>104</v>
      </c>
      <c r="B36" s="115" t="n">
        <v>100</v>
      </c>
      <c r="C36" s="47" t="n">
        <f aca="false">C35*D36/D35</f>
        <v>27.4285714285714</v>
      </c>
      <c r="D36" s="115" t="n">
        <f aca="false">'PAN calc '!C49</f>
        <v>6</v>
      </c>
      <c r="E36" s="89"/>
      <c r="F36" s="89"/>
      <c r="G36" s="163"/>
      <c r="H36" s="163"/>
      <c r="I36" s="159"/>
      <c r="J36" s="159"/>
      <c r="K36" s="159"/>
      <c r="L36" s="159"/>
      <c r="M36" s="159"/>
      <c r="N36" s="2"/>
      <c r="O36" s="13"/>
    </row>
    <row r="37" customFormat="false" ht="12.75" hidden="false" customHeight="false" outlineLevel="0" collapsed="false">
      <c r="A37" s="115" t="s">
        <v>104</v>
      </c>
      <c r="B37" s="115" t="n">
        <f aca="false">'PAN calc '!C48</f>
        <v>4.5</v>
      </c>
      <c r="C37" s="47" t="n">
        <f aca="false">B37*C36/100</f>
        <v>1.23428571428571</v>
      </c>
      <c r="D37" s="115"/>
      <c r="E37" s="2"/>
      <c r="F37" s="2"/>
      <c r="G37" s="2"/>
      <c r="H37" s="2"/>
      <c r="I37" s="2"/>
      <c r="J37" s="2"/>
      <c r="K37" s="2"/>
      <c r="L37" s="2"/>
      <c r="M37" s="2"/>
      <c r="N37" s="2"/>
      <c r="O37" s="1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3"/>
    </row>
    <row r="39" customFormat="false" ht="12.75" hidden="false" customHeight="false" outlineLevel="0" collapsed="false">
      <c r="A39" s="0" t="s">
        <v>105</v>
      </c>
      <c r="B39" s="0" t="s">
        <v>106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13"/>
    </row>
    <row r="40" customFormat="false" ht="12.75" hidden="false" customHeight="false" outlineLevel="0" collapsed="false">
      <c r="A40" s="0" t="n">
        <f aca="false">C18*'PAN calc '!D43/1000</f>
        <v>0.6</v>
      </c>
      <c r="B40" s="0" t="n">
        <f aca="false">C21*'PAN calc '!D43/1000</f>
        <v>0.067</v>
      </c>
      <c r="C40" s="0" t="n">
        <f aca="false">C18/'PAN calc '!D44</f>
        <v>3.33333333333333</v>
      </c>
      <c r="D40" s="0" t="n">
        <f aca="false">'PAN calc '!D43*C40/1000-B40</f>
        <v>-0.0336666666666667</v>
      </c>
    </row>
    <row r="41" customFormat="false" ht="12.75" hidden="false" customHeight="false" outlineLevel="0" collapsed="false">
      <c r="A41" s="164" t="n">
        <f aca="false">расчеты!D40/C21*1000</f>
        <v>-5.02487562189055</v>
      </c>
    </row>
    <row r="43" customFormat="false" ht="48" hidden="false" customHeight="true" outlineLevel="0" collapsed="false"/>
  </sheetData>
  <sheetProtection sheet="true" password="cd5e" objects="true" scenario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0:52:06Z</dcterms:created>
  <dc:creator/>
  <dc:description/>
  <dc:language>en-US</dc:language>
  <cp:lastModifiedBy>q1</cp:lastModifiedBy>
  <dcterms:modified xsi:type="dcterms:W3CDTF">2011-11-19T00:59:25Z</dcterms:modified>
  <cp:revision>0</cp:revision>
  <dc:subject/>
  <dc:title/>
</cp:coreProperties>
</file>